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37105"/>
        <c:axId val="24227398"/>
      </c:barChart>
      <c:catAx>
        <c:axId val="33437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7398"/>
        <c:crossesAt val="0"/>
        <c:auto val="1"/>
        <c:lblAlgn val="ctr"/>
        <c:lblOffset val="100"/>
        <c:noMultiLvlLbl val="0"/>
      </c:catAx>
      <c:valAx>
        <c:axId val="2422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7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04730"/>
        <c:axId val="83585155"/>
      </c:barChart>
      <c:catAx>
        <c:axId val="82504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5155"/>
        <c:crossesAt val="0"/>
        <c:auto val="1"/>
        <c:lblAlgn val="ctr"/>
        <c:lblOffset val="100"/>
        <c:noMultiLvlLbl val="0"/>
      </c:catAx>
      <c:valAx>
        <c:axId val="8358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4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