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82442"/>
        <c:axId val="40115182"/>
      </c:barChart>
      <c:catAx>
        <c:axId val="6348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182"/>
        <c:crossesAt val="0"/>
        <c:auto val="1"/>
        <c:lblAlgn val="ctr"/>
        <c:lblOffset val="100"/>
        <c:noMultiLvlLbl val="0"/>
      </c:catAx>
      <c:valAx>
        <c:axId val="4011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2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11431"/>
        <c:axId val="8829366"/>
      </c:barChart>
      <c:catAx>
        <c:axId val="3791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366"/>
        <c:crossesAt val="0"/>
        <c:auto val="1"/>
        <c:lblAlgn val="ctr"/>
        <c:lblOffset val="100"/>
        <c:noMultiLvlLbl val="0"/>
      </c:catAx>
      <c:valAx>
        <c:axId val="882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1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