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171270"/>
        <c:axId val="23011385"/>
      </c:scatterChart>
      <c:valAx>
        <c:axId val="601712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1385"/>
        <c:crossesAt val="0"/>
        <c:crossBetween val="midCat"/>
      </c:valAx>
      <c:valAx>
        <c:axId val="230113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12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