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286522"/>
        <c:axId val="42217378"/>
      </c:barChart>
      <c:catAx>
        <c:axId val="16286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17378"/>
        <c:crossesAt val="0"/>
        <c:auto val="1"/>
        <c:lblAlgn val="ctr"/>
        <c:lblOffset val="100"/>
        <c:noMultiLvlLbl val="0"/>
      </c:catAx>
      <c:valAx>
        <c:axId val="42217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65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020263"/>
        <c:axId val="13542009"/>
      </c:barChart>
      <c:catAx>
        <c:axId val="78020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2009"/>
        <c:crossesAt val="0"/>
        <c:auto val="1"/>
        <c:lblAlgn val="ctr"/>
        <c:lblOffset val="100"/>
        <c:noMultiLvlLbl val="0"/>
      </c:catAx>
      <c:valAx>
        <c:axId val="13542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02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